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801665"/>
        <c:axId val="26641380"/>
      </c:scatterChart>
      <c:valAx>
        <c:axId val="94801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380"/>
        <c:crossesAt val="0"/>
        <c:crossBetween val="midCat"/>
      </c:valAx>
      <c:valAx>
        <c:axId val="26641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90343"/>
        <c:axId val="23682426"/>
      </c:scatterChart>
      <c:valAx>
        <c:axId val="8890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426"/>
        <c:crossesAt val="0"/>
        <c:crossBetween val="midCat"/>
      </c:valAx>
      <c:valAx>
        <c:axId val="23682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