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184196"/>
        <c:axId val="65884665"/>
      </c:scatterChart>
      <c:valAx>
        <c:axId val="331841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665"/>
        <c:crossesAt val="0"/>
        <c:crossBetween val="midCat"/>
      </c:valAx>
      <c:valAx>
        <c:axId val="6588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63894"/>
        <c:axId val="86787457"/>
      </c:scatterChart>
      <c:valAx>
        <c:axId val="10763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457"/>
        <c:crossesAt val="0"/>
        <c:crossBetween val="midCat"/>
      </c:valAx>
      <c:valAx>
        <c:axId val="86787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