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42182"/>
        <c:axId val="35961772"/>
      </c:scatterChart>
      <c:valAx>
        <c:axId val="94642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772"/>
        <c:crossesAt val="0"/>
        <c:crossBetween val="midCat"/>
      </c:valAx>
      <c:valAx>
        <c:axId val="35961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72569"/>
        <c:axId val="81097789"/>
      </c:scatterChart>
      <c:valAx>
        <c:axId val="16172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789"/>
        <c:crossesAt val="0"/>
        <c:crossBetween val="midCat"/>
      </c:valAx>
      <c:valAx>
        <c:axId val="81097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