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07691"/>
        <c:axId val="96658065"/>
      </c:scatterChart>
      <c:valAx>
        <c:axId val="82707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065"/>
        <c:crossesAt val="0"/>
        <c:crossBetween val="midCat"/>
      </c:valAx>
      <c:valAx>
        <c:axId val="9665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89220"/>
        <c:axId val="57250720"/>
      </c:scatterChart>
      <c:valAx>
        <c:axId val="31889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720"/>
        <c:crossesAt val="0"/>
        <c:crossBetween val="midCat"/>
      </c:valAx>
      <c:valAx>
        <c:axId val="5725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