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3838"/>
        <c:axId val="3047711"/>
      </c:scatterChart>
      <c:valAx>
        <c:axId val="5293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1"/>
        <c:crossesAt val="0"/>
        <c:crossBetween val="midCat"/>
      </c:valAx>
      <c:valAx>
        <c:axId val="3047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91630"/>
        <c:axId val="64292562"/>
      </c:scatterChart>
      <c:valAx>
        <c:axId val="89891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562"/>
        <c:crossesAt val="0"/>
        <c:crossBetween val="midCat"/>
      </c:valAx>
      <c:valAx>
        <c:axId val="6429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