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137047"/>
        <c:axId val="20887503"/>
      </c:scatterChart>
      <c:valAx>
        <c:axId val="96137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7503"/>
        <c:crossesAt val="0"/>
        <c:crossBetween val="midCat"/>
      </c:valAx>
      <c:valAx>
        <c:axId val="20887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289690"/>
        <c:axId val="70765448"/>
      </c:scatterChart>
      <c:valAx>
        <c:axId val="132896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5448"/>
        <c:crossesAt val="0"/>
        <c:crossBetween val="midCat"/>
      </c:valAx>
      <c:valAx>
        <c:axId val="70765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9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