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67181"/>
        <c:axId val="6112796"/>
      </c:scatterChart>
      <c:valAx>
        <c:axId val="97167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96"/>
        <c:crossesAt val="0"/>
        <c:crossBetween val="midCat"/>
      </c:valAx>
      <c:valAx>
        <c:axId val="6112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43182"/>
        <c:axId val="95461330"/>
      </c:scatterChart>
      <c:valAx>
        <c:axId val="53343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330"/>
        <c:crossesAt val="0"/>
        <c:crossBetween val="midCat"/>
      </c:valAx>
      <c:valAx>
        <c:axId val="95461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