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878402"/>
        <c:axId val="56174940"/>
      </c:scatterChart>
      <c:valAx>
        <c:axId val="558784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4940"/>
        <c:crossesAt val="0"/>
        <c:crossBetween val="midCat"/>
      </c:valAx>
      <c:valAx>
        <c:axId val="56174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8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760551"/>
        <c:axId val="64844991"/>
      </c:scatterChart>
      <c:valAx>
        <c:axId val="137605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4991"/>
        <c:crossesAt val="0"/>
        <c:crossBetween val="midCat"/>
      </c:valAx>
      <c:valAx>
        <c:axId val="64844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0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