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47068"/>
        <c:axId val="83413016"/>
      </c:scatterChart>
      <c:valAx>
        <c:axId val="41047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16"/>
        <c:crossesAt val="0"/>
        <c:crossBetween val="midCat"/>
      </c:valAx>
      <c:valAx>
        <c:axId val="83413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75218"/>
        <c:axId val="3820559"/>
      </c:scatterChart>
      <c:valAx>
        <c:axId val="18975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59"/>
        <c:crossesAt val="0"/>
        <c:crossBetween val="midCat"/>
      </c:valAx>
      <c:valAx>
        <c:axId val="382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