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70721"/>
        <c:axId val="61391332"/>
      </c:scatterChart>
      <c:valAx>
        <c:axId val="50970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32"/>
        <c:crossesAt val="0"/>
        <c:crossBetween val="midCat"/>
      </c:valAx>
      <c:valAx>
        <c:axId val="6139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73759"/>
        <c:axId val="64688936"/>
      </c:scatterChart>
      <c:valAx>
        <c:axId val="53373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936"/>
        <c:crossesAt val="0"/>
        <c:crossBetween val="midCat"/>
      </c:valAx>
      <c:valAx>
        <c:axId val="6468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