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504462"/>
        <c:axId val="55819161"/>
      </c:scatterChart>
      <c:valAx>
        <c:axId val="325044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9161"/>
        <c:crossesAt val="0"/>
        <c:crossBetween val="midCat"/>
      </c:valAx>
      <c:valAx>
        <c:axId val="558191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44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831638"/>
        <c:axId val="58459750"/>
      </c:scatterChart>
      <c:valAx>
        <c:axId val="258316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9750"/>
        <c:crossesAt val="0"/>
        <c:crossBetween val="midCat"/>
      </c:valAx>
      <c:valAx>
        <c:axId val="584597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16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