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58597"/>
        <c:axId val="96426497"/>
      </c:scatterChart>
      <c:valAx>
        <c:axId val="52758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497"/>
        <c:crossesAt val="0"/>
        <c:crossBetween val="midCat"/>
      </c:valAx>
      <c:valAx>
        <c:axId val="96426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65863"/>
        <c:axId val="23000766"/>
      </c:scatterChart>
      <c:valAx>
        <c:axId val="59965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766"/>
        <c:crossesAt val="0"/>
        <c:crossBetween val="midCat"/>
      </c:valAx>
      <c:valAx>
        <c:axId val="2300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