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7101"/>
        <c:axId val="7973752"/>
      </c:scatterChart>
      <c:valAx>
        <c:axId val="1987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52"/>
        <c:crossesAt val="0"/>
        <c:crossBetween val="midCat"/>
      </c:valAx>
      <c:valAx>
        <c:axId val="7973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30866"/>
        <c:axId val="35939111"/>
      </c:scatterChart>
      <c:valAx>
        <c:axId val="26430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111"/>
        <c:crossesAt val="0"/>
        <c:crossBetween val="midCat"/>
      </c:valAx>
      <c:valAx>
        <c:axId val="35939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