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39632"/>
        <c:axId val="6176230"/>
      </c:scatterChart>
      <c:valAx>
        <c:axId val="42639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0"/>
        <c:crossesAt val="0"/>
        <c:crossBetween val="midCat"/>
      </c:valAx>
      <c:valAx>
        <c:axId val="617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58810"/>
        <c:axId val="1333489"/>
      </c:scatterChart>
      <c:valAx>
        <c:axId val="50958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89"/>
        <c:crossesAt val="0"/>
        <c:crossBetween val="midCat"/>
      </c:valAx>
      <c:valAx>
        <c:axId val="133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