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18872"/>
        <c:axId val="51503440"/>
      </c:scatterChart>
      <c:valAx>
        <c:axId val="85518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440"/>
        <c:crossesAt val="0"/>
        <c:crossBetween val="midCat"/>
      </c:valAx>
      <c:valAx>
        <c:axId val="51503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79482"/>
        <c:axId val="43445428"/>
      </c:scatterChart>
      <c:valAx>
        <c:axId val="78879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428"/>
        <c:crossesAt val="0"/>
        <c:crossBetween val="midCat"/>
      </c:valAx>
      <c:valAx>
        <c:axId val="4344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