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345"/>
        <c:axId val="10558561"/>
      </c:scatterChart>
      <c:valAx>
        <c:axId val="401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561"/>
        <c:crossesAt val="0"/>
        <c:crossBetween val="midCat"/>
      </c:valAx>
      <c:valAx>
        <c:axId val="1055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42904"/>
        <c:axId val="61419397"/>
      </c:scatterChart>
      <c:valAx>
        <c:axId val="26442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397"/>
        <c:crossesAt val="0"/>
        <c:crossBetween val="midCat"/>
      </c:valAx>
      <c:valAx>
        <c:axId val="6141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