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733820"/>
        <c:axId val="57439813"/>
      </c:scatterChart>
      <c:valAx>
        <c:axId val="997338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813"/>
        <c:crossesAt val="0"/>
        <c:crossBetween val="midCat"/>
      </c:valAx>
      <c:valAx>
        <c:axId val="57439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098315"/>
        <c:axId val="43604673"/>
      </c:scatterChart>
      <c:valAx>
        <c:axId val="850983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4673"/>
        <c:crossesAt val="0"/>
        <c:crossBetween val="midCat"/>
      </c:valAx>
      <c:valAx>
        <c:axId val="43604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