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79368"/>
        <c:axId val="89030421"/>
      </c:scatterChart>
      <c:valAx>
        <c:axId val="13179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421"/>
        <c:crossesAt val="0"/>
        <c:crossBetween val="midCat"/>
      </c:valAx>
      <c:valAx>
        <c:axId val="89030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981051"/>
        <c:axId val="69165639"/>
      </c:scatterChart>
      <c:valAx>
        <c:axId val="41981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639"/>
        <c:crossesAt val="0"/>
        <c:crossBetween val="midCat"/>
      </c:valAx>
      <c:valAx>
        <c:axId val="69165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