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80449"/>
        <c:axId val="45947826"/>
      </c:scatterChart>
      <c:valAx>
        <c:axId val="11280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826"/>
        <c:crossesAt val="0"/>
        <c:crossBetween val="midCat"/>
      </c:valAx>
      <c:valAx>
        <c:axId val="45947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93630"/>
        <c:axId val="31755070"/>
      </c:scatterChart>
      <c:valAx>
        <c:axId val="20393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070"/>
        <c:crossesAt val="0"/>
        <c:crossBetween val="midCat"/>
      </c:valAx>
      <c:valAx>
        <c:axId val="31755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