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68574"/>
        <c:axId val="96069109"/>
      </c:scatterChart>
      <c:valAx>
        <c:axId val="57685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109"/>
        <c:crossesAt val="0"/>
        <c:crossBetween val="midCat"/>
      </c:valAx>
      <c:valAx>
        <c:axId val="96069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807318"/>
        <c:axId val="56858292"/>
      </c:scatterChart>
      <c:valAx>
        <c:axId val="908073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292"/>
        <c:crossesAt val="0"/>
        <c:crossBetween val="midCat"/>
      </c:valAx>
      <c:valAx>
        <c:axId val="56858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