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14500"/>
        <c:axId val="96868750"/>
      </c:scatterChart>
      <c:valAx>
        <c:axId val="71414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750"/>
        <c:crossesAt val="0"/>
        <c:crossBetween val="midCat"/>
      </c:valAx>
      <c:valAx>
        <c:axId val="96868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50537"/>
        <c:axId val="4364457"/>
      </c:scatterChart>
      <c:valAx>
        <c:axId val="81650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57"/>
        <c:crossesAt val="0"/>
        <c:crossBetween val="midCat"/>
      </c:valAx>
      <c:valAx>
        <c:axId val="4364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