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26566"/>
        <c:axId val="3387912"/>
      </c:scatterChart>
      <c:valAx>
        <c:axId val="11826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2"/>
        <c:crossesAt val="0"/>
        <c:crossBetween val="midCat"/>
      </c:valAx>
      <c:valAx>
        <c:axId val="338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12340"/>
        <c:axId val="66190561"/>
      </c:scatterChart>
      <c:valAx>
        <c:axId val="9761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561"/>
        <c:crossesAt val="0"/>
        <c:crossBetween val="midCat"/>
      </c:valAx>
      <c:valAx>
        <c:axId val="6619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