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216308"/>
        <c:axId val="92694503"/>
      </c:scatterChart>
      <c:valAx>
        <c:axId val="152163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4503"/>
        <c:crossesAt val="0"/>
        <c:crossBetween val="midCat"/>
      </c:valAx>
      <c:valAx>
        <c:axId val="92694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6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734740"/>
        <c:axId val="46790808"/>
      </c:scatterChart>
      <c:valAx>
        <c:axId val="167347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808"/>
        <c:crossesAt val="0"/>
        <c:crossBetween val="midCat"/>
      </c:valAx>
      <c:valAx>
        <c:axId val="46790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4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