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448905"/>
        <c:axId val="67987314"/>
      </c:scatterChart>
      <c:valAx>
        <c:axId val="174489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314"/>
        <c:crossesAt val="0"/>
        <c:crossBetween val="midCat"/>
      </c:valAx>
      <c:valAx>
        <c:axId val="67987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89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082855"/>
        <c:axId val="26029915"/>
      </c:scatterChart>
      <c:valAx>
        <c:axId val="560828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915"/>
        <c:crossesAt val="0"/>
        <c:crossBetween val="midCat"/>
      </c:valAx>
      <c:valAx>
        <c:axId val="26029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28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