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87384"/>
        <c:axId val="58913917"/>
      </c:scatterChart>
      <c:valAx>
        <c:axId val="63287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917"/>
        <c:crossesAt val="0"/>
        <c:crossBetween val="midCat"/>
      </c:valAx>
      <c:valAx>
        <c:axId val="58913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07284"/>
        <c:axId val="66042051"/>
      </c:scatterChart>
      <c:valAx>
        <c:axId val="59307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051"/>
        <c:crossesAt val="0"/>
        <c:crossBetween val="midCat"/>
      </c:valAx>
      <c:valAx>
        <c:axId val="66042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