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215228"/>
        <c:axId val="17146096"/>
      </c:scatterChart>
      <c:valAx>
        <c:axId val="46215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096"/>
        <c:crossesAt val="0"/>
        <c:crossBetween val="midCat"/>
      </c:valAx>
      <c:valAx>
        <c:axId val="17146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209065"/>
        <c:axId val="77355044"/>
      </c:scatterChart>
      <c:valAx>
        <c:axId val="49209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044"/>
        <c:crossesAt val="0"/>
        <c:crossBetween val="midCat"/>
      </c:valAx>
      <c:valAx>
        <c:axId val="77355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