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51836"/>
        <c:axId val="74182010"/>
      </c:scatterChart>
      <c:valAx>
        <c:axId val="41751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10"/>
        <c:crossesAt val="0"/>
        <c:crossBetween val="midCat"/>
      </c:valAx>
      <c:valAx>
        <c:axId val="7418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28635"/>
        <c:axId val="76518704"/>
      </c:scatterChart>
      <c:valAx>
        <c:axId val="24928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04"/>
        <c:crossesAt val="0"/>
        <c:crossBetween val="midCat"/>
      </c:valAx>
      <c:valAx>
        <c:axId val="7651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