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091301"/>
        <c:axId val="35451121"/>
      </c:scatterChart>
      <c:valAx>
        <c:axId val="14091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121"/>
        <c:crossesAt val="0"/>
        <c:crossBetween val="midCat"/>
      </c:valAx>
      <c:valAx>
        <c:axId val="35451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876534"/>
        <c:axId val="2419607"/>
      </c:scatterChart>
      <c:valAx>
        <c:axId val="38876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07"/>
        <c:crossesAt val="0"/>
        <c:crossBetween val="midCat"/>
      </c:valAx>
      <c:valAx>
        <c:axId val="2419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