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64874"/>
        <c:axId val="77218398"/>
      </c:scatterChart>
      <c:valAx>
        <c:axId val="29564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398"/>
        <c:crossesAt val="0"/>
        <c:crossBetween val="midCat"/>
      </c:valAx>
      <c:valAx>
        <c:axId val="77218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49727"/>
        <c:axId val="49586951"/>
      </c:scatterChart>
      <c:valAx>
        <c:axId val="37649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951"/>
        <c:crossesAt val="0"/>
        <c:crossBetween val="midCat"/>
      </c:valAx>
      <c:valAx>
        <c:axId val="49586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