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75753"/>
        <c:axId val="83656903"/>
      </c:scatterChart>
      <c:valAx>
        <c:axId val="79075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903"/>
        <c:crossesAt val="0"/>
        <c:crossBetween val="midCat"/>
      </c:valAx>
      <c:valAx>
        <c:axId val="83656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92856"/>
        <c:axId val="34902259"/>
      </c:scatterChart>
      <c:valAx>
        <c:axId val="3592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259"/>
        <c:crossesAt val="0"/>
        <c:crossBetween val="midCat"/>
      </c:valAx>
      <c:valAx>
        <c:axId val="34902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