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1393"/>
        <c:axId val="64478362"/>
      </c:scatterChart>
      <c:valAx>
        <c:axId val="4561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362"/>
        <c:crossesAt val="0"/>
        <c:crossBetween val="midCat"/>
      </c:valAx>
      <c:valAx>
        <c:axId val="6447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17505"/>
        <c:axId val="10721399"/>
      </c:scatterChart>
      <c:valAx>
        <c:axId val="39617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399"/>
        <c:crossesAt val="0"/>
        <c:crossBetween val="midCat"/>
      </c:valAx>
      <c:valAx>
        <c:axId val="1072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