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56430"/>
        <c:axId val="63240434"/>
      </c:scatterChart>
      <c:valAx>
        <c:axId val="87856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434"/>
        <c:crossesAt val="0"/>
        <c:crossBetween val="midCat"/>
      </c:valAx>
      <c:valAx>
        <c:axId val="63240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27796"/>
        <c:axId val="38775161"/>
      </c:scatterChart>
      <c:valAx>
        <c:axId val="71727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61"/>
        <c:crossesAt val="0"/>
        <c:crossBetween val="midCat"/>
      </c:valAx>
      <c:valAx>
        <c:axId val="3877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