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1826"/>
        <c:axId val="67477298"/>
      </c:scatterChart>
      <c:valAx>
        <c:axId val="6311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298"/>
        <c:crossesAt val="0"/>
        <c:crossBetween val="midCat"/>
      </c:valAx>
      <c:valAx>
        <c:axId val="6747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81962"/>
        <c:axId val="23881824"/>
      </c:scatterChart>
      <c:valAx>
        <c:axId val="55181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824"/>
        <c:crossesAt val="0"/>
        <c:crossBetween val="midCat"/>
      </c:valAx>
      <c:valAx>
        <c:axId val="2388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