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91893"/>
        <c:axId val="50819259"/>
      </c:scatterChart>
      <c:valAx>
        <c:axId val="66591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259"/>
        <c:crossesAt val="0"/>
        <c:crossBetween val="midCat"/>
      </c:valAx>
      <c:valAx>
        <c:axId val="50819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18848"/>
        <c:axId val="21375122"/>
      </c:scatterChart>
      <c:valAx>
        <c:axId val="82118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22"/>
        <c:crossesAt val="0"/>
        <c:crossBetween val="midCat"/>
      </c:valAx>
      <c:valAx>
        <c:axId val="21375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