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01294"/>
        <c:axId val="13752592"/>
      </c:scatterChart>
      <c:valAx>
        <c:axId val="73201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592"/>
        <c:crossesAt val="0"/>
        <c:crossBetween val="midCat"/>
      </c:valAx>
      <c:valAx>
        <c:axId val="1375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40209"/>
        <c:axId val="20299466"/>
      </c:scatterChart>
      <c:valAx>
        <c:axId val="53940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466"/>
        <c:crossesAt val="0"/>
        <c:crossBetween val="midCat"/>
      </c:valAx>
      <c:valAx>
        <c:axId val="2029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