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31019"/>
        <c:axId val="35712070"/>
      </c:scatterChart>
      <c:valAx>
        <c:axId val="90831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070"/>
        <c:crossesAt val="0"/>
        <c:crossBetween val="midCat"/>
      </c:valAx>
      <c:valAx>
        <c:axId val="3571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13681"/>
        <c:axId val="35960788"/>
      </c:scatterChart>
      <c:valAx>
        <c:axId val="27213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788"/>
        <c:crossesAt val="0"/>
        <c:crossBetween val="midCat"/>
      </c:valAx>
      <c:valAx>
        <c:axId val="3596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