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26725"/>
        <c:axId val="56872144"/>
      </c:scatterChart>
      <c:valAx>
        <c:axId val="55526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44"/>
        <c:crossesAt val="0"/>
        <c:crossBetween val="midCat"/>
      </c:valAx>
      <c:valAx>
        <c:axId val="5687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63985"/>
        <c:axId val="99081673"/>
      </c:scatterChart>
      <c:valAx>
        <c:axId val="22763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73"/>
        <c:crossesAt val="0"/>
        <c:crossBetween val="midCat"/>
      </c:valAx>
      <c:valAx>
        <c:axId val="9908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