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93628"/>
        <c:axId val="7736600"/>
      </c:scatterChart>
      <c:valAx>
        <c:axId val="58493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00"/>
        <c:crossesAt val="0"/>
        <c:crossBetween val="midCat"/>
      </c:valAx>
      <c:valAx>
        <c:axId val="7736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27562"/>
        <c:axId val="9242933"/>
      </c:scatterChart>
      <c:valAx>
        <c:axId val="77827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33"/>
        <c:crossesAt val="0"/>
        <c:crossBetween val="midCat"/>
      </c:valAx>
      <c:valAx>
        <c:axId val="9242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