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953661"/>
        <c:axId val="56625569"/>
      </c:scatterChart>
      <c:valAx>
        <c:axId val="86953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569"/>
        <c:crossesAt val="0"/>
        <c:crossBetween val="midCat"/>
      </c:valAx>
      <c:valAx>
        <c:axId val="56625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426736"/>
        <c:axId val="18283449"/>
      </c:scatterChart>
      <c:valAx>
        <c:axId val="36426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449"/>
        <c:crossesAt val="0"/>
        <c:crossBetween val="midCat"/>
      </c:valAx>
      <c:valAx>
        <c:axId val="18283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