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91709"/>
        <c:axId val="68058716"/>
      </c:scatterChart>
      <c:valAx>
        <c:axId val="50991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716"/>
        <c:crossesAt val="0"/>
        <c:crossBetween val="midCat"/>
      </c:valAx>
      <c:valAx>
        <c:axId val="68058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260927"/>
        <c:axId val="80404751"/>
      </c:scatterChart>
      <c:valAx>
        <c:axId val="85260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751"/>
        <c:crossesAt val="0"/>
        <c:crossBetween val="midCat"/>
      </c:valAx>
      <c:valAx>
        <c:axId val="80404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