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28125"/>
        <c:axId val="15020240"/>
      </c:scatterChart>
      <c:valAx>
        <c:axId val="97728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240"/>
        <c:crossesAt val="0"/>
        <c:crossBetween val="midCat"/>
      </c:valAx>
      <c:valAx>
        <c:axId val="15020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94254"/>
        <c:axId val="88544389"/>
      </c:scatterChart>
      <c:valAx>
        <c:axId val="93994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389"/>
        <c:crossesAt val="0"/>
        <c:crossBetween val="midCat"/>
      </c:valAx>
      <c:valAx>
        <c:axId val="8854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