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135117"/>
        <c:axId val="13729254"/>
      </c:scatterChart>
      <c:valAx>
        <c:axId val="10135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254"/>
        <c:crossesAt val="0"/>
        <c:crossBetween val="midCat"/>
      </c:valAx>
      <c:valAx>
        <c:axId val="13729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618676"/>
        <c:axId val="15682103"/>
      </c:scatterChart>
      <c:valAx>
        <c:axId val="38618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103"/>
        <c:crossesAt val="0"/>
        <c:crossBetween val="midCat"/>
      </c:valAx>
      <c:valAx>
        <c:axId val="15682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