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36119"/>
        <c:axId val="98110090"/>
      </c:scatterChart>
      <c:valAx>
        <c:axId val="28136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090"/>
        <c:crossesAt val="0"/>
        <c:crossBetween val="midCat"/>
      </c:valAx>
      <c:valAx>
        <c:axId val="98110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968788"/>
        <c:axId val="15858124"/>
      </c:scatterChart>
      <c:valAx>
        <c:axId val="55968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124"/>
        <c:crossesAt val="0"/>
        <c:crossBetween val="midCat"/>
      </c:valAx>
      <c:valAx>
        <c:axId val="1585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