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497377"/>
        <c:axId val="7346221"/>
      </c:scatterChart>
      <c:valAx>
        <c:axId val="16497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21"/>
        <c:crossesAt val="0"/>
        <c:crossBetween val="midCat"/>
      </c:valAx>
      <c:valAx>
        <c:axId val="7346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462219"/>
        <c:axId val="42965966"/>
      </c:scatterChart>
      <c:valAx>
        <c:axId val="914622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966"/>
        <c:crossesAt val="0"/>
        <c:crossBetween val="midCat"/>
      </c:valAx>
      <c:valAx>
        <c:axId val="42965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2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