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89155"/>
        <c:axId val="97116221"/>
      </c:scatterChart>
      <c:valAx>
        <c:axId val="38289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221"/>
        <c:crossesAt val="0"/>
        <c:crossBetween val="midCat"/>
      </c:valAx>
      <c:valAx>
        <c:axId val="9711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31696"/>
        <c:axId val="22549584"/>
      </c:scatterChart>
      <c:valAx>
        <c:axId val="96131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584"/>
        <c:crossesAt val="0"/>
        <c:crossBetween val="midCat"/>
      </c:valAx>
      <c:valAx>
        <c:axId val="2254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