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66507"/>
        <c:axId val="1149743"/>
      </c:scatterChart>
      <c:valAx>
        <c:axId val="1886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43"/>
        <c:crossesAt val="0"/>
        <c:crossBetween val="midCat"/>
      </c:valAx>
      <c:valAx>
        <c:axId val="1149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77203"/>
        <c:axId val="21150495"/>
      </c:scatterChart>
      <c:valAx>
        <c:axId val="85177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95"/>
        <c:crossesAt val="0"/>
        <c:crossBetween val="midCat"/>
      </c:valAx>
      <c:valAx>
        <c:axId val="2115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