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742184"/>
        <c:axId val="53715566"/>
      </c:scatterChart>
      <c:valAx>
        <c:axId val="497421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5566"/>
        <c:crossesAt val="0"/>
        <c:crossBetween val="midCat"/>
      </c:valAx>
      <c:valAx>
        <c:axId val="537155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21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035445"/>
        <c:axId val="59148215"/>
      </c:scatterChart>
      <c:valAx>
        <c:axId val="100354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8215"/>
        <c:crossesAt val="0"/>
        <c:crossBetween val="midCat"/>
      </c:valAx>
      <c:valAx>
        <c:axId val="591482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54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