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77637"/>
        <c:axId val="10074494"/>
      </c:scatterChart>
      <c:valAx>
        <c:axId val="80477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494"/>
        <c:crossesAt val="0"/>
        <c:crossBetween val="midCat"/>
      </c:valAx>
      <c:valAx>
        <c:axId val="1007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11434"/>
        <c:axId val="82429832"/>
      </c:scatterChart>
      <c:valAx>
        <c:axId val="33411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832"/>
        <c:crossesAt val="0"/>
        <c:crossBetween val="midCat"/>
      </c:valAx>
      <c:valAx>
        <c:axId val="8242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