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75353"/>
        <c:axId val="23611456"/>
      </c:scatterChart>
      <c:valAx>
        <c:axId val="27375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56"/>
        <c:crossesAt val="0"/>
        <c:crossBetween val="midCat"/>
      </c:valAx>
      <c:valAx>
        <c:axId val="2361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25264"/>
        <c:axId val="11013484"/>
      </c:scatterChart>
      <c:valAx>
        <c:axId val="9762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84"/>
        <c:crossesAt val="0"/>
        <c:crossBetween val="midCat"/>
      </c:valAx>
      <c:valAx>
        <c:axId val="1101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