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07898"/>
        <c:axId val="29017546"/>
      </c:scatterChart>
      <c:valAx>
        <c:axId val="1550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46"/>
        <c:crossesAt val="0"/>
        <c:crossBetween val="midCat"/>
      </c:valAx>
      <c:valAx>
        <c:axId val="2901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49107"/>
        <c:axId val="59405311"/>
      </c:scatterChart>
      <c:valAx>
        <c:axId val="73849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11"/>
        <c:crossesAt val="0"/>
        <c:crossBetween val="midCat"/>
      </c:valAx>
      <c:valAx>
        <c:axId val="5940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